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5-27 Г" sheetId="1" state="visible" r:id="rId2"/>
  </sheets>
  <definedNames>
    <definedName function="false" hidden="false" localSheetId="0" name="_xlnm.Print_Titles" vbProcedure="false">' ДОХОДЫ 25-27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.1</t>
  </si>
  <si>
    <t xml:space="preserve">к решению  46  сессии 6 созыва Совета депутатов Борцовского сельсовета Тогучинского района Новосибирской области №      от    .12.2024 года № О бюджете Борцовского сельсовета Тогучинского района Новосибирской области на 2025 год и плановый период 2026 и 2027 годы."</t>
  </si>
  <si>
    <t xml:space="preserve">                       ДОХОДЫ БЮДЖЕТА БОРЦОВСКОГО  СЕЛЬСОВЕТА ТОГУЧИНСКОГО РАЙОНА НОВОСИБИРСКОЙ ОБЛАСТИ  НА 2025 ГОД И ПЛАНОВЫЙ ПЕРИОД 2026-2027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73.15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5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9</v>
      </c>
      <c r="C10" s="19" t="s">
        <v>10</v>
      </c>
      <c r="D10" s="20" t="n">
        <f aca="false">D43+D57</f>
        <v>2988.3</v>
      </c>
      <c r="E10" s="20" t="n">
        <f aca="false">E43+E57</f>
        <v>3093.4</v>
      </c>
      <c r="F10" s="20" t="n">
        <f aca="false">F43+F57</f>
        <v>3548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1312.7</v>
      </c>
      <c r="E14" s="21" t="n">
        <f aca="false">E16+E18+E17</f>
        <v>1375.7</v>
      </c>
      <c r="F14" s="21" t="n">
        <f aca="false">F16+F18+F17</f>
        <v>1441.8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1312.7</v>
      </c>
      <c r="E15" s="21" t="n">
        <f aca="false">E16+E18+E17</f>
        <v>1375.7</v>
      </c>
      <c r="F15" s="21" t="n">
        <f aca="false">F16+F18+F17</f>
        <v>1441.8</v>
      </c>
    </row>
    <row r="16" s="14" customFormat="true" ht="52.15" hidden="false" customHeight="true" outlineLevel="0" collapsed="false">
      <c r="B16" s="22" t="s">
        <v>15</v>
      </c>
      <c r="C16" s="23" t="s">
        <v>16</v>
      </c>
      <c r="D16" s="24" t="n">
        <v>1292.7</v>
      </c>
      <c r="E16" s="24" t="n">
        <v>1355.7</v>
      </c>
      <c r="F16" s="24" t="n">
        <v>1421.8</v>
      </c>
    </row>
    <row r="17" s="14" customFormat="true" ht="52.9" hidden="true" customHeight="true" outlineLevel="0" collapsed="false">
      <c r="A17" s="25"/>
      <c r="B17" s="26" t="s">
        <v>17</v>
      </c>
      <c r="C17" s="27" t="s">
        <v>18</v>
      </c>
      <c r="D17" s="28" t="n">
        <v>0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0</v>
      </c>
      <c r="E18" s="28" t="n">
        <v>20</v>
      </c>
      <c r="F18" s="28" t="n">
        <v>20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971</v>
      </c>
      <c r="E19" s="21" t="n">
        <f aca="false">E22+E24+E26+E28</f>
        <v>1009</v>
      </c>
      <c r="F19" s="21" t="n">
        <f aca="false">F22+F24+F26+F28</f>
        <v>1393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971</v>
      </c>
      <c r="E20" s="21" t="n">
        <f aca="false">E19</f>
        <v>1009</v>
      </c>
      <c r="F20" s="21" t="n">
        <f aca="false">F19</f>
        <v>1393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489</v>
      </c>
      <c r="E21" s="33" t="n">
        <f aca="false">E22</f>
        <v>501.9</v>
      </c>
      <c r="F21" s="33" t="n">
        <f aca="false">F22</f>
        <v>699.2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489</v>
      </c>
      <c r="E22" s="33" t="n">
        <v>501.9</v>
      </c>
      <c r="F22" s="33" t="n">
        <v>699.2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2.5</v>
      </c>
      <c r="E23" s="36" t="n">
        <f aca="false">E24</f>
        <v>3</v>
      </c>
      <c r="F23" s="36" t="n">
        <f aca="false">F24</f>
        <v>4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2.5</v>
      </c>
      <c r="E24" s="36" t="n">
        <v>3</v>
      </c>
      <c r="F24" s="36" t="n">
        <v>4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514.5</v>
      </c>
      <c r="E25" s="36" t="n">
        <f aca="false">SUM(E26)</f>
        <v>540.1</v>
      </c>
      <c r="F25" s="36" t="n">
        <f aca="false">SUM(F26)</f>
        <v>729.8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514.5</v>
      </c>
      <c r="E26" s="36" t="n">
        <v>540.1</v>
      </c>
      <c r="F26" s="36" t="n">
        <v>729.8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5</v>
      </c>
      <c r="E27" s="36" t="n">
        <f aca="false">E28</f>
        <v>-36</v>
      </c>
      <c r="F27" s="36" t="n">
        <f aca="false">F28</f>
        <v>-40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5</v>
      </c>
      <c r="E28" s="36" t="n">
        <v>-36</v>
      </c>
      <c r="F28" s="36" t="n">
        <v>-40</v>
      </c>
    </row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1.25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0</v>
      </c>
      <c r="E33" s="40" t="n">
        <f aca="false">E35</f>
        <v>0</v>
      </c>
      <c r="F33" s="40" t="n">
        <f aca="false">F35</f>
        <v>0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0</v>
      </c>
      <c r="E35" s="43" t="n">
        <v>0</v>
      </c>
      <c r="F35" s="43" t="n">
        <v>0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41</v>
      </c>
      <c r="E36" s="40" t="n">
        <f aca="false">E37</f>
        <v>45.1</v>
      </c>
      <c r="F36" s="40" t="n">
        <f aca="false">F37</f>
        <v>49.6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41</v>
      </c>
      <c r="E37" s="40" t="n">
        <f aca="false">E38</f>
        <v>45.1</v>
      </c>
      <c r="F37" s="40" t="n">
        <f aca="false">F38</f>
        <v>49.6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41</v>
      </c>
      <c r="E38" s="24" t="n">
        <v>45.1</v>
      </c>
      <c r="F38" s="24" t="n">
        <v>49.6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420</v>
      </c>
      <c r="E39" s="21" t="n">
        <f aca="false">E40+E41</f>
        <v>420</v>
      </c>
      <c r="F39" s="21" t="n">
        <f aca="false">F40+F41</f>
        <v>420</v>
      </c>
    </row>
    <row r="40" s="14" customFormat="true" ht="25.5" hidden="false" customHeight="false" outlineLevel="0" collapsed="false">
      <c r="B40" s="34" t="s">
        <v>54</v>
      </c>
      <c r="C40" s="45" t="s">
        <v>55</v>
      </c>
      <c r="D40" s="46" t="n">
        <v>200</v>
      </c>
      <c r="E40" s="46" t="n">
        <v>200</v>
      </c>
      <c r="F40" s="46" t="n">
        <v>2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220</v>
      </c>
      <c r="E41" s="49" t="n">
        <v>220</v>
      </c>
      <c r="F41" s="49" t="n">
        <v>220</v>
      </c>
    </row>
    <row r="42" s="14" customFormat="true" ht="40.15" hidden="false" customHeight="true" outlineLevel="0" collapsed="false">
      <c r="B42" s="26" t="s">
        <v>58</v>
      </c>
      <c r="C42" s="27" t="s">
        <v>59</v>
      </c>
      <c r="D42" s="28" t="n">
        <v>0.6</v>
      </c>
      <c r="E42" s="28" t="n">
        <v>0.6</v>
      </c>
      <c r="F42" s="28" t="n">
        <v>0.6</v>
      </c>
    </row>
    <row r="43" s="14" customFormat="true" ht="18" hidden="false" customHeight="true" outlineLevel="0" collapsed="false">
      <c r="B43" s="44" t="s">
        <v>60</v>
      </c>
      <c r="C43" s="44" t="s">
        <v>61</v>
      </c>
      <c r="D43" s="21" t="n">
        <f aca="false">D14+D19+D33+D36+D39+D42</f>
        <v>2745.3</v>
      </c>
      <c r="E43" s="21" t="n">
        <f aca="false">E14+E19+E33+E36+E39+E42</f>
        <v>2850.4</v>
      </c>
      <c r="F43" s="21" t="n">
        <f aca="false">F14+F19+F33+F36+F39+F42</f>
        <v>3305</v>
      </c>
    </row>
    <row r="44" s="14" customFormat="true" ht="30" hidden="false" customHeight="true" outlineLevel="0" collapsed="false">
      <c r="B44" s="44" t="s">
        <v>62</v>
      </c>
      <c r="C44" s="44" t="s">
        <v>63</v>
      </c>
      <c r="D44" s="21" t="n">
        <f aca="false">D45+D46</f>
        <v>106.3</v>
      </c>
      <c r="E44" s="21" t="n">
        <f aca="false">E45+E46</f>
        <v>106.3</v>
      </c>
      <c r="F44" s="21" t="n">
        <f aca="false">F45+F46</f>
        <v>106.3</v>
      </c>
    </row>
    <row r="45" s="14" customFormat="true" ht="42.6" hidden="false" customHeight="true" outlineLevel="0" collapsed="false">
      <c r="B45" s="50" t="s">
        <v>64</v>
      </c>
      <c r="C45" s="50" t="s">
        <v>65</v>
      </c>
      <c r="D45" s="28" t="n">
        <v>68.4</v>
      </c>
      <c r="E45" s="28" t="n">
        <v>68.4</v>
      </c>
      <c r="F45" s="28" t="n">
        <v>68.4</v>
      </c>
    </row>
    <row r="46" s="14" customFormat="true" ht="42.6" hidden="false" customHeight="true" outlineLevel="0" collapsed="false">
      <c r="B46" s="50" t="s">
        <v>66</v>
      </c>
      <c r="C46" s="50" t="s">
        <v>67</v>
      </c>
      <c r="D46" s="28" t="n">
        <v>37.9</v>
      </c>
      <c r="E46" s="28" t="n">
        <v>37.9</v>
      </c>
      <c r="F46" s="28" t="n">
        <v>37.9</v>
      </c>
    </row>
    <row r="47" s="14" customFormat="true" ht="25.5" hidden="false" customHeight="false" outlineLevel="0" collapsed="false">
      <c r="B47" s="30" t="s">
        <v>68</v>
      </c>
      <c r="C47" s="51" t="s">
        <v>69</v>
      </c>
      <c r="D47" s="21" t="n">
        <f aca="false">D50+D53+D54</f>
        <v>136.7</v>
      </c>
      <c r="E47" s="21" t="n">
        <f aca="false">E50+E53+E54</f>
        <v>136.7</v>
      </c>
      <c r="F47" s="21" t="n">
        <f aca="false">F50+F53+F54</f>
        <v>136.7</v>
      </c>
    </row>
    <row r="48" s="14" customFormat="true" ht="12.75" hidden="false" customHeight="false" outlineLevel="0" collapsed="false">
      <c r="B48" s="38" t="s">
        <v>70</v>
      </c>
      <c r="C48" s="52" t="s">
        <v>71</v>
      </c>
      <c r="D48" s="21" t="n">
        <f aca="false">D50</f>
        <v>20</v>
      </c>
      <c r="E48" s="21" t="n">
        <f aca="false">E50</f>
        <v>20</v>
      </c>
      <c r="F48" s="21" t="n">
        <f aca="false">F50</f>
        <v>20</v>
      </c>
    </row>
    <row r="49" s="14" customFormat="true" ht="25.5" hidden="false" customHeight="true" outlineLevel="0" collapsed="false">
      <c r="B49" s="53" t="s">
        <v>72</v>
      </c>
      <c r="C49" s="54" t="s">
        <v>73</v>
      </c>
      <c r="D49" s="28" t="n">
        <f aca="false">D50</f>
        <v>20</v>
      </c>
      <c r="E49" s="28" t="n">
        <f aca="false">E50</f>
        <v>20</v>
      </c>
      <c r="F49" s="28" t="n">
        <f aca="false">F50</f>
        <v>20</v>
      </c>
    </row>
    <row r="50" s="14" customFormat="true" ht="25.5" hidden="false" customHeight="false" outlineLevel="0" collapsed="false">
      <c r="B50" s="41" t="s">
        <v>74</v>
      </c>
      <c r="C50" s="45" t="s">
        <v>75</v>
      </c>
      <c r="D50" s="28" t="n">
        <v>20</v>
      </c>
      <c r="E50" s="28" t="n">
        <v>20</v>
      </c>
      <c r="F50" s="28" t="n">
        <v>20</v>
      </c>
    </row>
    <row r="51" s="14" customFormat="true" ht="27" hidden="true" customHeight="true" outlineLevel="0" collapsed="false">
      <c r="B51" s="55" t="s">
        <v>76</v>
      </c>
      <c r="C51" s="56" t="s">
        <v>77</v>
      </c>
      <c r="D51" s="57" t="n">
        <f aca="false">D53</f>
        <v>16.1</v>
      </c>
      <c r="E51" s="57" t="n">
        <f aca="false">E53</f>
        <v>16.1</v>
      </c>
      <c r="F51" s="57" t="n">
        <f aca="false">F53</f>
        <v>16.1</v>
      </c>
    </row>
    <row r="52" s="14" customFormat="true" ht="27.75" hidden="false" customHeight="true" outlineLevel="0" collapsed="false">
      <c r="B52" s="58" t="s">
        <v>78</v>
      </c>
      <c r="C52" s="59" t="s">
        <v>79</v>
      </c>
      <c r="D52" s="60" t="n">
        <f aca="false">D53</f>
        <v>16.1</v>
      </c>
      <c r="E52" s="60" t="n">
        <f aca="false">E53</f>
        <v>16.1</v>
      </c>
      <c r="F52" s="60" t="n">
        <f aca="false">F53</f>
        <v>16.1</v>
      </c>
    </row>
    <row r="53" s="14" customFormat="true" ht="25.5" hidden="false" customHeight="false" outlineLevel="0" collapsed="false">
      <c r="B53" s="26" t="s">
        <v>80</v>
      </c>
      <c r="C53" s="27" t="s">
        <v>81</v>
      </c>
      <c r="D53" s="28" t="n">
        <v>16.1</v>
      </c>
      <c r="E53" s="28" t="n">
        <v>16.1</v>
      </c>
      <c r="F53" s="28" t="n">
        <v>16.1</v>
      </c>
    </row>
    <row r="54" s="14" customFormat="true" ht="33.6" hidden="false" customHeight="true" outlineLevel="0" collapsed="false">
      <c r="B54" s="26" t="s">
        <v>82</v>
      </c>
      <c r="C54" s="61" t="s">
        <v>83</v>
      </c>
      <c r="D54" s="28" t="n">
        <v>100.6</v>
      </c>
      <c r="E54" s="28" t="n">
        <v>100.6</v>
      </c>
      <c r="F54" s="28" t="n">
        <v>100.6</v>
      </c>
    </row>
    <row r="55" s="14" customFormat="true" ht="1.15" hidden="true" customHeight="true" outlineLevel="0" collapsed="false">
      <c r="B55" s="26" t="s">
        <v>84</v>
      </c>
      <c r="C55" s="61" t="s">
        <v>85</v>
      </c>
      <c r="D55" s="28" t="n">
        <v>0</v>
      </c>
      <c r="E55" s="28" t="n">
        <v>0</v>
      </c>
      <c r="F55" s="28" t="n">
        <v>0</v>
      </c>
    </row>
    <row r="56" s="14" customFormat="true" ht="30.6" hidden="false" customHeight="true" outlineLevel="0" collapsed="false">
      <c r="B56" s="26" t="s">
        <v>86</v>
      </c>
      <c r="C56" s="61" t="s">
        <v>87</v>
      </c>
      <c r="D56" s="28" t="n">
        <v>0</v>
      </c>
      <c r="E56" s="28" t="n">
        <v>0</v>
      </c>
      <c r="F56" s="28" t="n">
        <v>0</v>
      </c>
    </row>
    <row r="57" s="14" customFormat="true" ht="12.75" hidden="false" customHeight="false" outlineLevel="0" collapsed="false">
      <c r="B57" s="30" t="s">
        <v>88</v>
      </c>
      <c r="C57" s="44" t="s">
        <v>89</v>
      </c>
      <c r="D57" s="21" t="n">
        <f aca="false">D44+D47+D55+D56</f>
        <v>243</v>
      </c>
      <c r="E57" s="21" t="n">
        <f aca="false">E44+E47</f>
        <v>243</v>
      </c>
      <c r="F57" s="21" t="n">
        <f aca="false">F44+F47</f>
        <v>243</v>
      </c>
    </row>
    <row r="58" s="14" customFormat="true" ht="12.75" hidden="false" customHeight="false" outlineLevel="0" collapsed="false">
      <c r="B58" s="62" t="s">
        <v>90</v>
      </c>
      <c r="C58" s="63" t="s">
        <v>91</v>
      </c>
      <c r="D58" s="64" t="n">
        <f aca="false">D59</f>
        <v>8649.32</v>
      </c>
      <c r="E58" s="64" t="n">
        <f aca="false">E59</f>
        <v>4507.08</v>
      </c>
      <c r="F58" s="64" t="n">
        <f aca="false">F59</f>
        <v>4919.16</v>
      </c>
    </row>
    <row r="59" s="14" customFormat="true" ht="25.5" hidden="false" customHeight="false" outlineLevel="0" collapsed="false">
      <c r="B59" s="30" t="s">
        <v>92</v>
      </c>
      <c r="C59" s="65" t="s">
        <v>93</v>
      </c>
      <c r="D59" s="21" t="n">
        <f aca="false">D62+D66+D63+D71+D65</f>
        <v>8649.32</v>
      </c>
      <c r="E59" s="21" t="n">
        <f aca="false">E62+E66+E63+E71</f>
        <v>4507.08</v>
      </c>
      <c r="F59" s="21" t="n">
        <f aca="false">F62+F66+F63+F71</f>
        <v>4919.16</v>
      </c>
    </row>
    <row r="60" s="14" customFormat="true" ht="51" hidden="false" customHeight="true" outlineLevel="0" collapsed="false">
      <c r="B60" s="30" t="s">
        <v>94</v>
      </c>
      <c r="C60" s="66" t="s">
        <v>95</v>
      </c>
      <c r="D60" s="21" t="n">
        <f aca="false">D61</f>
        <v>6993.4</v>
      </c>
      <c r="E60" s="21" t="n">
        <f aca="false">E61</f>
        <v>4298</v>
      </c>
      <c r="F60" s="21" t="n">
        <f aca="false">F61</f>
        <v>4702.3</v>
      </c>
    </row>
    <row r="61" s="14" customFormat="true" ht="25.5" hidden="false" customHeight="false" outlineLevel="0" collapsed="false">
      <c r="B61" s="26" t="s">
        <v>96</v>
      </c>
      <c r="C61" s="53" t="s">
        <v>97</v>
      </c>
      <c r="D61" s="21" t="n">
        <f aca="false">D62</f>
        <v>6993.4</v>
      </c>
      <c r="E61" s="21" t="n">
        <f aca="false">E62</f>
        <v>4298</v>
      </c>
      <c r="F61" s="21" t="n">
        <f aca="false">F62</f>
        <v>4702.3</v>
      </c>
    </row>
    <row r="62" s="14" customFormat="true" ht="25.5" hidden="false" customHeight="false" outlineLevel="0" collapsed="false">
      <c r="B62" s="53" t="s">
        <v>98</v>
      </c>
      <c r="C62" s="53" t="s">
        <v>99</v>
      </c>
      <c r="D62" s="28" t="n">
        <v>6993.4</v>
      </c>
      <c r="E62" s="28" t="n">
        <v>4298</v>
      </c>
      <c r="F62" s="28" t="n">
        <v>4702.3</v>
      </c>
    </row>
    <row r="63" s="14" customFormat="true" ht="47.25" hidden="true" customHeight="false" outlineLevel="0" collapsed="false">
      <c r="B63" s="30" t="s">
        <v>100</v>
      </c>
      <c r="C63" s="67" t="s">
        <v>101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s="14" customFormat="true" ht="15.75" hidden="false" customHeight="false" outlineLevel="0" collapsed="false">
      <c r="B64" s="26" t="s">
        <v>102</v>
      </c>
      <c r="C64" s="68" t="s">
        <v>103</v>
      </c>
      <c r="D64" s="28" t="n">
        <v>0</v>
      </c>
      <c r="E64" s="28" t="n">
        <v>0</v>
      </c>
      <c r="F64" s="28" t="n">
        <v>0</v>
      </c>
    </row>
    <row r="65" s="14" customFormat="true" ht="15.75" hidden="false" customHeight="false" outlineLevel="0" collapsed="false">
      <c r="B65" s="26" t="s">
        <v>104</v>
      </c>
      <c r="C65" s="68" t="s">
        <v>105</v>
      </c>
      <c r="D65" s="28" t="n">
        <v>0</v>
      </c>
      <c r="E65" s="28" t="n">
        <v>0</v>
      </c>
      <c r="F65" s="28" t="n">
        <v>0</v>
      </c>
    </row>
    <row r="66" customFormat="false" ht="14.25" hidden="false" customHeight="false" outlineLevel="0" collapsed="false">
      <c r="B66" s="30" t="s">
        <v>106</v>
      </c>
      <c r="C66" s="69" t="s">
        <v>107</v>
      </c>
      <c r="D66" s="21" t="n">
        <f aca="false">D69+D67</f>
        <v>190.22</v>
      </c>
      <c r="E66" s="21" t="n">
        <f aca="false">E69+E67</f>
        <v>209.08</v>
      </c>
      <c r="F66" s="21" t="n">
        <f aca="false">F69+F67</f>
        <v>216.86</v>
      </c>
    </row>
    <row r="67" customFormat="false" ht="25.5" hidden="false" customHeight="false" outlineLevel="0" collapsed="false">
      <c r="B67" s="26" t="s">
        <v>108</v>
      </c>
      <c r="C67" s="70" t="s">
        <v>109</v>
      </c>
      <c r="D67" s="28" t="n">
        <f aca="false">D68</f>
        <v>0.1</v>
      </c>
      <c r="E67" s="28" t="n">
        <f aca="false">E68</f>
        <v>0.1</v>
      </c>
      <c r="F67" s="28" t="n">
        <f aca="false">F68</f>
        <v>0.1</v>
      </c>
    </row>
    <row r="68" s="14" customFormat="true" ht="25.5" hidden="false" customHeight="false" outlineLevel="0" collapsed="false">
      <c r="B68" s="26" t="s">
        <v>110</v>
      </c>
      <c r="C68" s="53" t="s">
        <v>109</v>
      </c>
      <c r="D68" s="28" t="n">
        <v>0.1</v>
      </c>
      <c r="E68" s="28" t="n">
        <v>0.1</v>
      </c>
      <c r="F68" s="28" t="n">
        <v>0.1</v>
      </c>
    </row>
    <row r="69" s="71" customFormat="true" ht="32.25" hidden="false" customHeight="true" outlineLevel="0" collapsed="false">
      <c r="B69" s="26" t="s">
        <v>111</v>
      </c>
      <c r="C69" s="54" t="s">
        <v>112</v>
      </c>
      <c r="D69" s="21" t="n">
        <f aca="false">D70</f>
        <v>190.12</v>
      </c>
      <c r="E69" s="21" t="n">
        <f aca="false">E70</f>
        <v>208.98</v>
      </c>
      <c r="F69" s="21" t="n">
        <f aca="false">F70</f>
        <v>216.76</v>
      </c>
    </row>
    <row r="70" s="71" customFormat="true" ht="36" hidden="false" customHeight="true" outlineLevel="0" collapsed="false">
      <c r="B70" s="26" t="s">
        <v>113</v>
      </c>
      <c r="C70" s="54" t="s">
        <v>114</v>
      </c>
      <c r="D70" s="28" t="n">
        <v>190.12</v>
      </c>
      <c r="E70" s="28" t="n">
        <v>208.98</v>
      </c>
      <c r="F70" s="28" t="n">
        <v>216.76</v>
      </c>
    </row>
    <row r="71" s="71" customFormat="true" ht="22.5" hidden="false" customHeight="true" outlineLevel="0" collapsed="false">
      <c r="B71" s="30" t="s">
        <v>115</v>
      </c>
      <c r="C71" s="72" t="s">
        <v>116</v>
      </c>
      <c r="D71" s="21" t="n">
        <f aca="false">D73</f>
        <v>1465.7</v>
      </c>
      <c r="E71" s="21" t="n">
        <f aca="false">E73</f>
        <v>0</v>
      </c>
      <c r="F71" s="21" t="n">
        <f aca="false">F73</f>
        <v>0</v>
      </c>
    </row>
    <row r="72" s="71" customFormat="true" ht="19.5" hidden="false" customHeight="true" outlineLevel="0" collapsed="false">
      <c r="B72" s="30" t="s">
        <v>117</v>
      </c>
      <c r="C72" s="72" t="s">
        <v>118</v>
      </c>
      <c r="D72" s="21" t="n">
        <f aca="false">D73</f>
        <v>1465.7</v>
      </c>
      <c r="E72" s="21" t="n">
        <f aca="false">E73</f>
        <v>0</v>
      </c>
      <c r="F72" s="21" t="n">
        <f aca="false">F73</f>
        <v>0</v>
      </c>
    </row>
    <row r="73" s="71" customFormat="true" ht="12.75" hidden="false" customHeight="false" outlineLevel="0" collapsed="false">
      <c r="B73" s="26" t="s">
        <v>119</v>
      </c>
      <c r="C73" s="73" t="s">
        <v>120</v>
      </c>
      <c r="D73" s="28" t="n">
        <v>1465.7</v>
      </c>
      <c r="E73" s="28" t="n">
        <v>0</v>
      </c>
      <c r="F73" s="28" t="n">
        <v>0</v>
      </c>
    </row>
    <row r="74" customFormat="false" ht="12.75" hidden="false" customHeight="false" outlineLevel="0" collapsed="false">
      <c r="B74" s="74"/>
      <c r="C74" s="44" t="s">
        <v>121</v>
      </c>
      <c r="D74" s="21" t="n">
        <f aca="false">D58+D10</f>
        <v>11637.62</v>
      </c>
      <c r="E74" s="21" t="n">
        <f aca="false">E58+E10</f>
        <v>7600.48</v>
      </c>
      <c r="F74" s="21" t="n">
        <f aca="false">F58+F10</f>
        <v>8467.16</v>
      </c>
    </row>
    <row r="75" customFormat="false" ht="15" hidden="false" customHeight="false" outlineLevel="0" collapsed="false">
      <c r="B75" s="75"/>
      <c r="C75" s="75"/>
      <c r="D75" s="75"/>
    </row>
    <row r="76" customFormat="false" ht="15" hidden="false" customHeight="false" outlineLevel="0" collapsed="false">
      <c r="B76" s="75"/>
      <c r="C76" s="75"/>
      <c r="D76" s="75"/>
    </row>
    <row r="77" customFormat="false" ht="12.75" hidden="false" customHeight="false" outlineLevel="0" collapsed="false">
      <c r="B77" s="14"/>
      <c r="C77" s="14"/>
      <c r="D77" s="14"/>
    </row>
    <row r="78" customFormat="false" ht="12.75" hidden="false" customHeight="false" outlineLevel="0" collapsed="false">
      <c r="B78" s="71"/>
      <c r="C78" s="71"/>
      <c r="D78" s="71"/>
    </row>
    <row r="79" customFormat="false" ht="12.75" hidden="false" customHeight="false" outlineLevel="0" collapsed="false">
      <c r="B79" s="71"/>
      <c r="C79" s="76"/>
      <c r="D79" s="71"/>
    </row>
    <row r="80" customFormat="false" ht="12.75" hidden="false" customHeight="false" outlineLevel="0" collapsed="false">
      <c r="B80" s="71"/>
      <c r="C80" s="71"/>
      <c r="D80" s="71"/>
    </row>
    <row r="81" customFormat="false" ht="12.75" hidden="false" customHeight="false" outlineLevel="0" collapsed="false">
      <c r="B81" s="14"/>
      <c r="C81" s="71"/>
      <c r="D81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11-02T09:04:43Z</cp:lastPrinted>
  <dcterms:modified xsi:type="dcterms:W3CDTF">2024-10-30T09:05:11Z</dcterms:modified>
  <cp:revision>0</cp:revision>
  <dc:subject/>
  <dc:title/>
</cp:coreProperties>
</file>