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2-24 Г" sheetId="1" state="visible" r:id="rId2"/>
  </sheets>
  <definedNames>
    <definedName function="false" hidden="false" localSheetId="0" name="_xlnm.Print_Titles" vbProcedure="false">' ДОХОДЫ 22-24 Г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1.1</t>
  </si>
  <si>
    <t xml:space="preserve">к  решению 16  сессии 6 созыва Совета депутатов Борцовского сельсовета Тогучинского района Новосибирской области №62/93.003 от 23.12.2021 года  "О бюджете Борцовского сельсовета Тогучинского района Новосибирской области на 2022 год и плановый период 2023 и 2024 годы."
</t>
  </si>
  <si>
    <t xml:space="preserve">                      ПРОГНОЗ ДОХОДОВ БЮДЖЕТА БОРЦОВСКОГО  СЕЛЬСОВЕТА ТОГУЧИНСКОГО РАЙОНА НОВОСИБИРСКОЙ ОБЛАСТИ  НА 2022   ГОД И ПЛАНОВЫЙ ПЕРИОД 2023-2024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3 02995 10 0000 130</t>
  </si>
  <si>
    <t xml:space="preserve">Прочие доходы от компенсации затрат бюджетов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73.15" hidden="false" customHeight="true" outlineLevel="0" collapsed="false">
      <c r="B2" s="5"/>
      <c r="C2" s="6"/>
      <c r="D2" s="6"/>
      <c r="E2" s="7" t="s">
        <v>1</v>
      </c>
      <c r="F2" s="7"/>
    </row>
    <row r="3" customFormat="false" ht="17.45" hidden="false" customHeight="true" outlineLevel="0" collapsed="false">
      <c r="B3" s="8"/>
      <c r="C3" s="9"/>
      <c r="D3" s="9"/>
      <c r="E3" s="9"/>
      <c r="F3" s="9"/>
    </row>
    <row r="4" customFormat="false" ht="29.25" hidden="false" customHeight="true" outlineLevel="0" collapsed="false">
      <c r="B4" s="10" t="s">
        <v>2</v>
      </c>
      <c r="C4" s="10"/>
      <c r="D4" s="10"/>
    </row>
    <row r="5" customFormat="false" ht="18" hidden="false" customHeight="false" outlineLevel="0" collapsed="false">
      <c r="B5" s="11"/>
      <c r="C5" s="11"/>
      <c r="D5" s="12" t="s">
        <v>3</v>
      </c>
      <c r="E5" s="12"/>
      <c r="F5" s="12"/>
      <c r="M5" s="13"/>
    </row>
    <row r="6" customFormat="false" ht="7.5" hidden="false" customHeight="true" outlineLevel="0" collapsed="false">
      <c r="B6" s="11"/>
      <c r="C6" s="11"/>
      <c r="D6" s="14"/>
    </row>
    <row r="7" s="15" customFormat="true" ht="18" hidden="false" customHeight="true" outlineLevel="0" collapsed="false">
      <c r="B7" s="16" t="s">
        <v>4</v>
      </c>
      <c r="C7" s="16" t="s">
        <v>5</v>
      </c>
      <c r="D7" s="17" t="s">
        <v>6</v>
      </c>
      <c r="E7" s="17" t="s">
        <v>7</v>
      </c>
      <c r="F7" s="17" t="s">
        <v>8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9</v>
      </c>
      <c r="C10" s="20" t="s">
        <v>10</v>
      </c>
      <c r="D10" s="21" t="n">
        <f aca="false">D42+D53</f>
        <v>1868.3</v>
      </c>
      <c r="E10" s="21" t="n">
        <f aca="false">E42+E53</f>
        <v>1833.6</v>
      </c>
      <c r="F10" s="21" t="n">
        <f aca="false">F42+F53</f>
        <v>1875.9</v>
      </c>
    </row>
    <row r="11" s="18" customFormat="true" ht="11.25" hidden="true" customHeight="false" outlineLevel="0" collapsed="false"/>
    <row r="12" s="15" customFormat="true" ht="69.75" hidden="true" customHeight="true" outlineLevel="0" collapsed="false"/>
    <row r="13" s="15" customFormat="true" ht="39" hidden="true" customHeight="true" outlineLevel="0" collapsed="false"/>
    <row r="14" s="15" customFormat="true" ht="39" hidden="false" customHeight="true" outlineLevel="0" collapsed="false">
      <c r="B14" s="20" t="s">
        <v>11</v>
      </c>
      <c r="C14" s="20" t="s">
        <v>12</v>
      </c>
      <c r="D14" s="22" t="n">
        <f aca="false">D16+D17</f>
        <v>246</v>
      </c>
      <c r="E14" s="22" t="n">
        <f aca="false">E16+E17</f>
        <v>250.9</v>
      </c>
      <c r="F14" s="22" t="n">
        <f aca="false">F16+F17</f>
        <v>256.2</v>
      </c>
      <c r="M14" s="23"/>
    </row>
    <row r="15" s="15" customFormat="true" ht="39" hidden="false" customHeight="true" outlineLevel="0" collapsed="false">
      <c r="B15" s="20" t="s">
        <v>13</v>
      </c>
      <c r="C15" s="20" t="s">
        <v>14</v>
      </c>
      <c r="D15" s="22" t="n">
        <f aca="false">D16+D17</f>
        <v>246</v>
      </c>
      <c r="E15" s="22" t="n">
        <f aca="false">E16+E17</f>
        <v>250.9</v>
      </c>
      <c r="F15" s="22" t="n">
        <f aca="false">F16+F17</f>
        <v>256.2</v>
      </c>
    </row>
    <row r="16" s="15" customFormat="true" ht="53.25" hidden="false" customHeight="true" outlineLevel="0" collapsed="false">
      <c r="B16" s="24" t="s">
        <v>15</v>
      </c>
      <c r="C16" s="25" t="s">
        <v>16</v>
      </c>
      <c r="D16" s="26" t="n">
        <v>236</v>
      </c>
      <c r="E16" s="26" t="n">
        <v>240.9</v>
      </c>
      <c r="F16" s="26" t="n">
        <v>246.2</v>
      </c>
    </row>
    <row r="17" s="15" customFormat="true" ht="39" hidden="false" customHeight="true" outlineLevel="0" collapsed="false">
      <c r="B17" s="27" t="s">
        <v>17</v>
      </c>
      <c r="C17" s="28" t="s">
        <v>18</v>
      </c>
      <c r="D17" s="29" t="n">
        <v>10</v>
      </c>
      <c r="E17" s="29" t="n">
        <v>10</v>
      </c>
      <c r="F17" s="29" t="n">
        <v>10</v>
      </c>
    </row>
    <row r="18" s="15" customFormat="true" ht="41.25" hidden="false" customHeight="true" outlineLevel="0" collapsed="false">
      <c r="B18" s="30" t="s">
        <v>19</v>
      </c>
      <c r="C18" s="31" t="s">
        <v>20</v>
      </c>
      <c r="D18" s="22" t="n">
        <f aca="false">D21+D23+D25+D27</f>
        <v>533.8</v>
      </c>
      <c r="E18" s="22" t="n">
        <f aca="false">E21+E23+E25+E27</f>
        <v>559</v>
      </c>
      <c r="F18" s="22" t="n">
        <f aca="false">F21+F23+F25+F27</f>
        <v>589.5</v>
      </c>
    </row>
    <row r="19" s="15" customFormat="true" ht="41.25" hidden="false" customHeight="true" outlineLevel="0" collapsed="false">
      <c r="B19" s="30" t="s">
        <v>21</v>
      </c>
      <c r="C19" s="31" t="s">
        <v>22</v>
      </c>
      <c r="D19" s="22" t="n">
        <f aca="false">D18</f>
        <v>533.8</v>
      </c>
      <c r="E19" s="22" t="n">
        <f aca="false">E18</f>
        <v>559</v>
      </c>
      <c r="F19" s="22" t="n">
        <f aca="false">F18</f>
        <v>589.5</v>
      </c>
    </row>
    <row r="20" s="15" customFormat="true" ht="66" hidden="false" customHeight="true" outlineLevel="0" collapsed="false">
      <c r="B20" s="32" t="s">
        <v>23</v>
      </c>
      <c r="C20" s="32" t="s">
        <v>24</v>
      </c>
      <c r="D20" s="33" t="n">
        <f aca="false">D21</f>
        <v>262.8</v>
      </c>
      <c r="E20" s="33" t="n">
        <v>283</v>
      </c>
      <c r="F20" s="33" t="n">
        <f aca="false">F21</f>
        <v>304.5</v>
      </c>
    </row>
    <row r="21" s="15" customFormat="true" ht="72.75" hidden="false" customHeight="true" outlineLevel="0" collapsed="false">
      <c r="B21" s="34" t="s">
        <v>25</v>
      </c>
      <c r="C21" s="32" t="s">
        <v>26</v>
      </c>
      <c r="D21" s="35" t="n">
        <v>262.8</v>
      </c>
      <c r="E21" s="33" t="n">
        <v>283</v>
      </c>
      <c r="F21" s="33" t="n">
        <v>304.5</v>
      </c>
    </row>
    <row r="22" s="15" customFormat="true" ht="85.5" hidden="false" customHeight="true" outlineLevel="0" collapsed="false">
      <c r="B22" s="32" t="s">
        <v>27</v>
      </c>
      <c r="C22" s="32" t="s">
        <v>28</v>
      </c>
      <c r="D22" s="36" t="n">
        <f aca="false">D23</f>
        <v>2</v>
      </c>
      <c r="E22" s="36" t="n">
        <f aca="false">E23</f>
        <v>3</v>
      </c>
      <c r="F22" s="36" t="n">
        <f aca="false">F23</f>
        <v>3</v>
      </c>
    </row>
    <row r="23" s="15" customFormat="true" ht="86.25" hidden="false" customHeight="true" outlineLevel="0" collapsed="false">
      <c r="B23" s="34" t="s">
        <v>29</v>
      </c>
      <c r="C23" s="32" t="s">
        <v>30</v>
      </c>
      <c r="D23" s="35" t="n">
        <v>2</v>
      </c>
      <c r="E23" s="36" t="n">
        <v>3</v>
      </c>
      <c r="F23" s="36" t="n">
        <v>3</v>
      </c>
    </row>
    <row r="24" s="15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305</v>
      </c>
      <c r="E24" s="36" t="n">
        <f aca="false">SUM(E25)</f>
        <v>310</v>
      </c>
      <c r="F24" s="36" t="n">
        <f aca="false">SUM(F25)</f>
        <v>320</v>
      </c>
    </row>
    <row r="25" s="15" customFormat="true" ht="80.25" hidden="false" customHeight="true" outlineLevel="0" collapsed="false">
      <c r="B25" s="34" t="s">
        <v>33</v>
      </c>
      <c r="C25" s="32" t="s">
        <v>34</v>
      </c>
      <c r="D25" s="35" t="n">
        <v>305</v>
      </c>
      <c r="E25" s="36" t="n">
        <v>310</v>
      </c>
      <c r="F25" s="36" t="n">
        <v>320</v>
      </c>
    </row>
    <row r="26" s="15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36</v>
      </c>
      <c r="E26" s="36" t="n">
        <f aca="false">E27</f>
        <v>-37</v>
      </c>
      <c r="F26" s="36" t="n">
        <f aca="false">F27</f>
        <v>-38</v>
      </c>
    </row>
    <row r="27" s="15" customFormat="true" ht="76.5" hidden="false" customHeight="true" outlineLevel="0" collapsed="false">
      <c r="B27" s="27" t="s">
        <v>37</v>
      </c>
      <c r="C27" s="32" t="s">
        <v>38</v>
      </c>
      <c r="D27" s="37" t="n">
        <v>-36</v>
      </c>
      <c r="E27" s="36" t="n">
        <v>-37</v>
      </c>
      <c r="F27" s="36" t="n">
        <v>-38</v>
      </c>
    </row>
    <row r="28" s="15" customFormat="true" ht="11.25" hidden="true" customHeight="false" outlineLevel="0" collapsed="false"/>
    <row r="29" s="15" customFormat="true" ht="11.25" hidden="true" customHeight="false" outlineLevel="0" collapsed="false"/>
    <row r="30" s="15" customFormat="true" ht="11.25" hidden="true" customHeight="false" outlineLevel="0" collapsed="false"/>
    <row r="31" s="15" customFormat="true" ht="11.25" hidden="true" customHeight="false" outlineLevel="0" collapsed="false"/>
    <row r="32" s="15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50</v>
      </c>
      <c r="E32" s="40" t="n">
        <f aca="false">E34</f>
        <v>55.9</v>
      </c>
      <c r="F32" s="40" t="n">
        <f aca="false">F34</f>
        <v>58.3</v>
      </c>
    </row>
    <row r="33" s="15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50</v>
      </c>
      <c r="E33" s="40" t="n">
        <f aca="false">E34</f>
        <v>55.9</v>
      </c>
      <c r="F33" s="40" t="n">
        <f aca="false">F34</f>
        <v>58.3</v>
      </c>
    </row>
    <row r="34" s="15" customFormat="true" ht="23.25" hidden="false" customHeight="true" outlineLevel="0" collapsed="false">
      <c r="B34" s="41" t="s">
        <v>43</v>
      </c>
      <c r="C34" s="42" t="s">
        <v>42</v>
      </c>
      <c r="D34" s="43" t="n">
        <v>50</v>
      </c>
      <c r="E34" s="43" t="n">
        <v>55.9</v>
      </c>
      <c r="F34" s="43" t="n">
        <v>58.3</v>
      </c>
    </row>
    <row r="35" s="15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36</v>
      </c>
      <c r="E35" s="40" t="n">
        <f aca="false">E36</f>
        <v>40.8</v>
      </c>
      <c r="F35" s="40" t="n">
        <f aca="false">F36</f>
        <v>44.9</v>
      </c>
    </row>
    <row r="36" s="15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36</v>
      </c>
      <c r="E36" s="40" t="n">
        <f aca="false">E37</f>
        <v>40.8</v>
      </c>
      <c r="F36" s="40" t="n">
        <f aca="false">F37</f>
        <v>44.9</v>
      </c>
    </row>
    <row r="37" s="15" customFormat="true" ht="30" hidden="false" customHeight="true" outlineLevel="0" collapsed="false">
      <c r="B37" s="24" t="s">
        <v>48</v>
      </c>
      <c r="C37" s="25" t="s">
        <v>49</v>
      </c>
      <c r="D37" s="26" t="n">
        <v>36</v>
      </c>
      <c r="E37" s="26" t="n">
        <v>40.8</v>
      </c>
      <c r="F37" s="26" t="n">
        <v>44.9</v>
      </c>
    </row>
    <row r="38" s="15" customFormat="true" ht="20.25" hidden="false" customHeight="true" outlineLevel="0" collapsed="false">
      <c r="B38" s="30" t="s">
        <v>50</v>
      </c>
      <c r="C38" s="44" t="s">
        <v>51</v>
      </c>
      <c r="D38" s="22" t="n">
        <f aca="false">D39+D40</f>
        <v>754.5</v>
      </c>
      <c r="E38" s="22" t="n">
        <f aca="false">E39+E40</f>
        <v>679</v>
      </c>
      <c r="F38" s="22" t="n">
        <f aca="false">F39+F40</f>
        <v>679</v>
      </c>
    </row>
    <row r="39" s="15" customFormat="true" ht="25.5" hidden="false" customHeight="false" outlineLevel="0" collapsed="false">
      <c r="B39" s="34" t="s">
        <v>52</v>
      </c>
      <c r="C39" s="45" t="s">
        <v>53</v>
      </c>
      <c r="D39" s="46" t="n">
        <v>480</v>
      </c>
      <c r="E39" s="46" t="n">
        <v>480</v>
      </c>
      <c r="F39" s="46" t="n">
        <v>480</v>
      </c>
    </row>
    <row r="40" s="15" customFormat="true" ht="30" hidden="false" customHeight="true" outlineLevel="0" collapsed="false">
      <c r="B40" s="47" t="s">
        <v>54</v>
      </c>
      <c r="C40" s="48" t="s">
        <v>55</v>
      </c>
      <c r="D40" s="49" t="n">
        <v>274.5</v>
      </c>
      <c r="E40" s="49" t="n">
        <v>199</v>
      </c>
      <c r="F40" s="49" t="n">
        <v>199</v>
      </c>
    </row>
    <row r="41" s="15" customFormat="true" ht="40.15" hidden="false" customHeight="true" outlineLevel="0" collapsed="false">
      <c r="B41" s="27" t="s">
        <v>56</v>
      </c>
      <c r="C41" s="28" t="s">
        <v>57</v>
      </c>
      <c r="D41" s="29" t="n">
        <v>1</v>
      </c>
      <c r="E41" s="29" t="n">
        <v>1</v>
      </c>
      <c r="F41" s="29" t="n">
        <v>1</v>
      </c>
    </row>
    <row r="42" s="15" customFormat="true" ht="18" hidden="false" customHeight="true" outlineLevel="0" collapsed="false">
      <c r="B42" s="44" t="s">
        <v>58</v>
      </c>
      <c r="C42" s="44" t="s">
        <v>59</v>
      </c>
      <c r="D42" s="22" t="n">
        <f aca="false">D14+D18+D32+D35+D38+D41</f>
        <v>1621.3</v>
      </c>
      <c r="E42" s="22" t="n">
        <f aca="false">E14+E18+E32+E35+E38+E41</f>
        <v>1586.6</v>
      </c>
      <c r="F42" s="22" t="n">
        <f aca="false">F14+F18+F32+F35+F38+F41</f>
        <v>1628.9</v>
      </c>
    </row>
    <row r="43" s="15" customFormat="true" ht="30" hidden="false" customHeight="true" outlineLevel="0" collapsed="false">
      <c r="B43" s="44" t="s">
        <v>60</v>
      </c>
      <c r="C43" s="44" t="s">
        <v>61</v>
      </c>
      <c r="D43" s="22" t="n">
        <f aca="false">D44</f>
        <v>68.4</v>
      </c>
      <c r="E43" s="22" t="n">
        <f aca="false">E44</f>
        <v>68.4</v>
      </c>
      <c r="F43" s="22" t="n">
        <f aca="false">F44</f>
        <v>68.4</v>
      </c>
    </row>
    <row r="44" s="15" customFormat="true" ht="42.6" hidden="false" customHeight="true" outlineLevel="0" collapsed="false">
      <c r="B44" s="50" t="s">
        <v>62</v>
      </c>
      <c r="C44" s="50" t="s">
        <v>63</v>
      </c>
      <c r="D44" s="29" t="n">
        <v>68.4</v>
      </c>
      <c r="E44" s="29" t="n">
        <v>68.4</v>
      </c>
      <c r="F44" s="29" t="n">
        <v>68.4</v>
      </c>
    </row>
    <row r="45" s="15" customFormat="true" ht="25.5" hidden="false" customHeight="false" outlineLevel="0" collapsed="false">
      <c r="B45" s="30" t="s">
        <v>64</v>
      </c>
      <c r="C45" s="51" t="s">
        <v>65</v>
      </c>
      <c r="D45" s="22" t="n">
        <f aca="false">D48+D51+D52</f>
        <v>178.6</v>
      </c>
      <c r="E45" s="22" t="n">
        <f aca="false">E48+E51+E52</f>
        <v>178.6</v>
      </c>
      <c r="F45" s="22" t="n">
        <f aca="false">F48+F51+F52</f>
        <v>178.6</v>
      </c>
    </row>
    <row r="46" s="15" customFormat="true" ht="12.75" hidden="false" customHeight="false" outlineLevel="0" collapsed="false">
      <c r="B46" s="38" t="s">
        <v>66</v>
      </c>
      <c r="C46" s="52" t="s">
        <v>67</v>
      </c>
      <c r="D46" s="22" t="n">
        <f aca="false">D48</f>
        <v>11.2</v>
      </c>
      <c r="E46" s="22" t="n">
        <f aca="false">E48</f>
        <v>11.2</v>
      </c>
      <c r="F46" s="22" t="n">
        <f aca="false">F48</f>
        <v>11.2</v>
      </c>
    </row>
    <row r="47" s="15" customFormat="true" ht="25.5" hidden="false" customHeight="true" outlineLevel="0" collapsed="false">
      <c r="B47" s="53" t="s">
        <v>68</v>
      </c>
      <c r="C47" s="54" t="s">
        <v>69</v>
      </c>
      <c r="D47" s="29" t="n">
        <f aca="false">D48</f>
        <v>11.2</v>
      </c>
      <c r="E47" s="29" t="n">
        <f aca="false">E48</f>
        <v>11.2</v>
      </c>
      <c r="F47" s="29" t="n">
        <f aca="false">F48</f>
        <v>11.2</v>
      </c>
    </row>
    <row r="48" s="15" customFormat="true" ht="25.5" hidden="false" customHeight="false" outlineLevel="0" collapsed="false">
      <c r="B48" s="41" t="s">
        <v>70</v>
      </c>
      <c r="C48" s="45" t="s">
        <v>71</v>
      </c>
      <c r="D48" s="29" t="n">
        <v>11.2</v>
      </c>
      <c r="E48" s="29" t="n">
        <v>11.2</v>
      </c>
      <c r="F48" s="29" t="n">
        <v>11.2</v>
      </c>
    </row>
    <row r="49" s="15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13.4</v>
      </c>
      <c r="E49" s="57" t="n">
        <f aca="false">E51</f>
        <v>13.4</v>
      </c>
      <c r="F49" s="57" t="n">
        <f aca="false">F51</f>
        <v>13.4</v>
      </c>
    </row>
    <row r="50" s="15" customFormat="true" ht="27.75" hidden="false" customHeight="true" outlineLevel="0" collapsed="false">
      <c r="B50" s="58" t="s">
        <v>74</v>
      </c>
      <c r="C50" s="59" t="s">
        <v>75</v>
      </c>
      <c r="D50" s="60" t="n">
        <f aca="false">D51</f>
        <v>13.4</v>
      </c>
      <c r="E50" s="60" t="n">
        <f aca="false">E51</f>
        <v>13.4</v>
      </c>
      <c r="F50" s="60" t="n">
        <f aca="false">F51</f>
        <v>13.4</v>
      </c>
    </row>
    <row r="51" s="15" customFormat="true" ht="25.5" hidden="false" customHeight="false" outlineLevel="0" collapsed="false">
      <c r="B51" s="27" t="s">
        <v>76</v>
      </c>
      <c r="C51" s="28" t="s">
        <v>77</v>
      </c>
      <c r="D51" s="29" t="n">
        <v>13.4</v>
      </c>
      <c r="E51" s="29" t="n">
        <v>13.4</v>
      </c>
      <c r="F51" s="29" t="n">
        <v>13.4</v>
      </c>
    </row>
    <row r="52" s="15" customFormat="true" ht="12.75" hidden="false" customHeight="false" outlineLevel="0" collapsed="false">
      <c r="B52" s="27" t="s">
        <v>78</v>
      </c>
      <c r="C52" s="61" t="s">
        <v>79</v>
      </c>
      <c r="D52" s="29" t="n">
        <v>154</v>
      </c>
      <c r="E52" s="29" t="n">
        <v>154</v>
      </c>
      <c r="F52" s="29" t="n">
        <v>154</v>
      </c>
    </row>
    <row r="53" s="15" customFormat="true" ht="12.75" hidden="false" customHeight="false" outlineLevel="0" collapsed="false">
      <c r="B53" s="30" t="s">
        <v>80</v>
      </c>
      <c r="C53" s="44" t="s">
        <v>81</v>
      </c>
      <c r="D53" s="22" t="n">
        <f aca="false">D43+D45</f>
        <v>247</v>
      </c>
      <c r="E53" s="22" t="n">
        <f aca="false">E43+E45</f>
        <v>247</v>
      </c>
      <c r="F53" s="22" t="n">
        <f aca="false">F43+F45</f>
        <v>247</v>
      </c>
    </row>
    <row r="54" s="15" customFormat="true" ht="12.75" hidden="false" customHeight="false" outlineLevel="0" collapsed="false">
      <c r="B54" s="62" t="s">
        <v>82</v>
      </c>
      <c r="C54" s="63" t="s">
        <v>83</v>
      </c>
      <c r="D54" s="64" t="n">
        <f aca="false">D55</f>
        <v>5915.1</v>
      </c>
      <c r="E54" s="64" t="n">
        <f aca="false">E55</f>
        <v>3858.9</v>
      </c>
      <c r="F54" s="65" t="n">
        <f aca="false">F55</f>
        <v>2789.939</v>
      </c>
    </row>
    <row r="55" s="15" customFormat="true" ht="25.5" hidden="false" customHeight="false" outlineLevel="0" collapsed="false">
      <c r="B55" s="30" t="s">
        <v>84</v>
      </c>
      <c r="C55" s="66" t="s">
        <v>85</v>
      </c>
      <c r="D55" s="22" t="n">
        <f aca="false">D58+D61+D59+D66</f>
        <v>5915.1</v>
      </c>
      <c r="E55" s="22" t="n">
        <f aca="false">E58+E61+E59+E66</f>
        <v>3858.9</v>
      </c>
      <c r="F55" s="67" t="n">
        <f aca="false">F58+F61+F59+F66</f>
        <v>2789.939</v>
      </c>
    </row>
    <row r="56" s="15" customFormat="true" ht="51" hidden="false" customHeight="true" outlineLevel="0" collapsed="false">
      <c r="B56" s="30" t="s">
        <v>86</v>
      </c>
      <c r="C56" s="68" t="s">
        <v>87</v>
      </c>
      <c r="D56" s="22" t="n">
        <f aca="false">D57</f>
        <v>5609.5</v>
      </c>
      <c r="E56" s="22" t="n">
        <f aca="false">E57</f>
        <v>3241.2</v>
      </c>
      <c r="F56" s="22" t="n">
        <f aca="false">F57</f>
        <v>2668</v>
      </c>
    </row>
    <row r="57" s="15" customFormat="true" ht="25.5" hidden="false" customHeight="false" outlineLevel="0" collapsed="false">
      <c r="B57" s="27" t="s">
        <v>88</v>
      </c>
      <c r="C57" s="53" t="s">
        <v>89</v>
      </c>
      <c r="D57" s="22" t="n">
        <f aca="false">D58</f>
        <v>5609.5</v>
      </c>
      <c r="E57" s="22" t="n">
        <f aca="false">E58</f>
        <v>3241.2</v>
      </c>
      <c r="F57" s="22" t="n">
        <f aca="false">F58</f>
        <v>2668</v>
      </c>
    </row>
    <row r="58" s="15" customFormat="true" ht="25.5" hidden="false" customHeight="false" outlineLevel="0" collapsed="false">
      <c r="B58" s="53" t="s">
        <v>90</v>
      </c>
      <c r="C58" s="53" t="s">
        <v>91</v>
      </c>
      <c r="D58" s="29" t="n">
        <v>5609.5</v>
      </c>
      <c r="E58" s="29" t="n">
        <v>3241.2</v>
      </c>
      <c r="F58" s="29" t="n">
        <v>2668</v>
      </c>
    </row>
    <row r="59" s="15" customFormat="true" ht="47.25" hidden="true" customHeight="false" outlineLevel="0" collapsed="false">
      <c r="B59" s="30" t="s">
        <v>92</v>
      </c>
      <c r="C59" s="69" t="s">
        <v>93</v>
      </c>
      <c r="D59" s="22" t="n">
        <f aca="false">D60</f>
        <v>0</v>
      </c>
      <c r="E59" s="22" t="n">
        <f aca="false">E60</f>
        <v>500</v>
      </c>
      <c r="F59" s="22" t="n">
        <f aca="false">F60</f>
        <v>0</v>
      </c>
    </row>
    <row r="60" s="15" customFormat="true" ht="15.75" hidden="false" customHeight="false" outlineLevel="0" collapsed="false">
      <c r="B60" s="27" t="s">
        <v>94</v>
      </c>
      <c r="C60" s="70" t="s">
        <v>95</v>
      </c>
      <c r="D60" s="29" t="n">
        <v>0</v>
      </c>
      <c r="E60" s="29" t="n">
        <v>500</v>
      </c>
      <c r="F60" s="29" t="n">
        <v>0</v>
      </c>
    </row>
    <row r="61" customFormat="false" ht="14.25" hidden="false" customHeight="false" outlineLevel="0" collapsed="false">
      <c r="B61" s="30" t="s">
        <v>96</v>
      </c>
      <c r="C61" s="71" t="s">
        <v>97</v>
      </c>
      <c r="D61" s="22" t="n">
        <f aca="false">D64+D62</f>
        <v>113.9</v>
      </c>
      <c r="E61" s="22" t="n">
        <f aca="false">E64+E62</f>
        <v>117.7</v>
      </c>
      <c r="F61" s="67" t="n">
        <f aca="false">F64+F62</f>
        <v>121.939</v>
      </c>
    </row>
    <row r="62" customFormat="false" ht="25.5" hidden="false" customHeight="false" outlineLevel="0" collapsed="false">
      <c r="B62" s="27" t="s">
        <v>98</v>
      </c>
      <c r="C62" s="72" t="s">
        <v>99</v>
      </c>
      <c r="D62" s="29" t="n">
        <f aca="false">D63</f>
        <v>0.1</v>
      </c>
      <c r="E62" s="29" t="n">
        <f aca="false">E63</f>
        <v>0.1</v>
      </c>
      <c r="F62" s="29" t="n">
        <f aca="false">F63</f>
        <v>0.1</v>
      </c>
    </row>
    <row r="63" s="15" customFormat="true" ht="25.5" hidden="false" customHeight="false" outlineLevel="0" collapsed="false">
      <c r="B63" s="27" t="s">
        <v>100</v>
      </c>
      <c r="C63" s="53" t="s">
        <v>99</v>
      </c>
      <c r="D63" s="29" t="n">
        <v>0.1</v>
      </c>
      <c r="E63" s="29" t="n">
        <v>0.1</v>
      </c>
      <c r="F63" s="29" t="n">
        <v>0.1</v>
      </c>
    </row>
    <row r="64" s="73" customFormat="true" ht="32.25" hidden="false" customHeight="true" outlineLevel="0" collapsed="false">
      <c r="B64" s="27" t="s">
        <v>101</v>
      </c>
      <c r="C64" s="54" t="s">
        <v>102</v>
      </c>
      <c r="D64" s="22" t="n">
        <f aca="false">D65</f>
        <v>113.8</v>
      </c>
      <c r="E64" s="22" t="n">
        <f aca="false">E65</f>
        <v>117.6</v>
      </c>
      <c r="F64" s="67" t="n">
        <f aca="false">F65</f>
        <v>121.839</v>
      </c>
    </row>
    <row r="65" s="73" customFormat="true" ht="36" hidden="false" customHeight="true" outlineLevel="0" collapsed="false">
      <c r="B65" s="27" t="s">
        <v>103</v>
      </c>
      <c r="C65" s="54" t="s">
        <v>104</v>
      </c>
      <c r="D65" s="29" t="n">
        <v>113.8</v>
      </c>
      <c r="E65" s="29" t="n">
        <v>117.6</v>
      </c>
      <c r="F65" s="74" t="n">
        <v>121.839</v>
      </c>
    </row>
    <row r="66" s="73" customFormat="true" ht="22.5" hidden="false" customHeight="true" outlineLevel="0" collapsed="false">
      <c r="B66" s="30" t="s">
        <v>105</v>
      </c>
      <c r="C66" s="75" t="s">
        <v>106</v>
      </c>
      <c r="D66" s="22" t="n">
        <f aca="false">D68</f>
        <v>191.7</v>
      </c>
      <c r="E66" s="22" t="n">
        <f aca="false">E68</f>
        <v>0</v>
      </c>
      <c r="F66" s="22" t="n">
        <f aca="false">F68</f>
        <v>0</v>
      </c>
    </row>
    <row r="67" s="73" customFormat="true" ht="19.5" hidden="false" customHeight="true" outlineLevel="0" collapsed="false">
      <c r="B67" s="30" t="s">
        <v>107</v>
      </c>
      <c r="C67" s="75" t="s">
        <v>108</v>
      </c>
      <c r="D67" s="22" t="n">
        <f aca="false">D68</f>
        <v>191.7</v>
      </c>
      <c r="E67" s="22" t="n">
        <f aca="false">E68</f>
        <v>0</v>
      </c>
      <c r="F67" s="22" t="n">
        <f aca="false">F68</f>
        <v>0</v>
      </c>
    </row>
    <row r="68" s="73" customFormat="true" ht="12.75" hidden="false" customHeight="false" outlineLevel="0" collapsed="false">
      <c r="B68" s="27" t="s">
        <v>109</v>
      </c>
      <c r="C68" s="76" t="s">
        <v>110</v>
      </c>
      <c r="D68" s="29" t="n">
        <v>191.7</v>
      </c>
      <c r="E68" s="29" t="n">
        <v>0</v>
      </c>
      <c r="F68" s="29" t="n">
        <v>0</v>
      </c>
    </row>
    <row r="69" customFormat="false" ht="12.75" hidden="false" customHeight="false" outlineLevel="0" collapsed="false">
      <c r="B69" s="77"/>
      <c r="C69" s="44" t="s">
        <v>111</v>
      </c>
      <c r="D69" s="22" t="n">
        <f aca="false">D54+D10</f>
        <v>7783.4</v>
      </c>
      <c r="E69" s="22" t="n">
        <f aca="false">E54+E10</f>
        <v>5692.5</v>
      </c>
      <c r="F69" s="67" t="n">
        <f aca="false">F54+F10</f>
        <v>4665.839</v>
      </c>
    </row>
    <row r="70" customFormat="false" ht="15" hidden="false" customHeight="false" outlineLevel="0" collapsed="false">
      <c r="B70" s="23"/>
      <c r="C70" s="23"/>
      <c r="D70" s="23"/>
    </row>
    <row r="71" customFormat="false" ht="15" hidden="false" customHeight="false" outlineLevel="0" collapsed="false">
      <c r="B71" s="23"/>
      <c r="C71" s="23"/>
      <c r="D71" s="23"/>
    </row>
    <row r="72" customFormat="false" ht="12.75" hidden="false" customHeight="false" outlineLevel="0" collapsed="false">
      <c r="B72" s="15"/>
      <c r="C72" s="15"/>
      <c r="D72" s="15"/>
    </row>
    <row r="73" customFormat="false" ht="12.75" hidden="false" customHeight="false" outlineLevel="0" collapsed="false">
      <c r="B73" s="73"/>
      <c r="C73" s="73"/>
      <c r="D73" s="73"/>
    </row>
    <row r="74" customFormat="false" ht="12.75" hidden="false" customHeight="false" outlineLevel="0" collapsed="false">
      <c r="B74" s="73"/>
      <c r="C74" s="78"/>
      <c r="D74" s="73"/>
    </row>
    <row r="75" customFormat="false" ht="12.75" hidden="false" customHeight="false" outlineLevel="0" collapsed="false">
      <c r="B75" s="73"/>
      <c r="C75" s="73"/>
      <c r="D75" s="73"/>
    </row>
    <row r="76" customFormat="false" ht="12.75" hidden="false" customHeight="false" outlineLevel="0" collapsed="false">
      <c r="B76" s="15"/>
      <c r="C76" s="73"/>
      <c r="D76" s="73"/>
    </row>
  </sheetData>
  <mergeCells count="9">
    <mergeCell ref="E2:F2"/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NTolmacheva</cp:lastModifiedBy>
  <cp:lastPrinted>2021-12-22T08:25:04Z</cp:lastPrinted>
  <dcterms:modified xsi:type="dcterms:W3CDTF">2021-12-22T08:25:49Z</dcterms:modified>
  <cp:revision>0</cp:revision>
  <dc:subject/>
  <dc:title/>
</cp:coreProperties>
</file>